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82987"/>
        <c:axId val="42708633"/>
      </c:scatterChart>
      <c:valAx>
        <c:axId val="96682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633"/>
        <c:crossesAt val="0"/>
        <c:crossBetween val="midCat"/>
      </c:valAx>
      <c:valAx>
        <c:axId val="4270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28848"/>
        <c:axId val="41368477"/>
      </c:scatterChart>
      <c:valAx>
        <c:axId val="16328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477"/>
        <c:crossesAt val="0"/>
        <c:crossBetween val="midCat"/>
      </c:valAx>
      <c:valAx>
        <c:axId val="4136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